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5258"/>
        <c:axId val="16862951"/>
      </c:lineChart>
      <c:catAx>
        <c:axId val="4118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951"/>
        <c:crossesAt val="0"/>
        <c:auto val="1"/>
        <c:lblAlgn val="ctr"/>
        <c:lblOffset val="100"/>
        <c:noMultiLvlLbl val="0"/>
      </c:catAx>
      <c:valAx>
        <c:axId val="168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11960460"/>
        <c:axId val="5373234"/>
      </c:scatterChart>
      <c:valAx>
        <c:axId val="11960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34"/>
        <c:crossesAt val="0"/>
        <c:crossBetween val="midCat"/>
        <c:majorUnit val="10"/>
      </c:valAx>
      <c:valAx>
        <c:axId val="5373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40530921"/>
        <c:axId val="76281934"/>
      </c:scatterChart>
      <c:valAx>
        <c:axId val="40530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934"/>
        <c:crossesAt val="0"/>
        <c:crossBetween val="midCat"/>
        <c:majorUnit val="10"/>
      </c:valAx>
      <c:valAx>
        <c:axId val="76281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54885683"/>
        <c:axId val="61720741"/>
      </c:scatterChart>
      <c:valAx>
        <c:axId val="54885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741"/>
        <c:crossesAt val="0"/>
        <c:crossBetween val="midCat"/>
        <c:majorUnit val="10"/>
      </c:valAx>
      <c:valAx>
        <c:axId val="61720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38972003"/>
        <c:axId val="15156259"/>
      </c:scatterChart>
      <c:valAx>
        <c:axId val="38972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259"/>
        <c:crossesAt val="0"/>
        <c:crossBetween val="midCat"/>
        <c:majorUnit val="10"/>
      </c:valAx>
      <c:valAx>
        <c:axId val="15156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23140779"/>
        <c:axId val="88904343"/>
      </c:scatterChart>
      <c:valAx>
        <c:axId val="23140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343"/>
        <c:crossesAt val="0"/>
        <c:crossBetween val="midCat"/>
        <c:majorUnit val="10"/>
      </c:valAx>
      <c:valAx>
        <c:axId val="88904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64652190"/>
        <c:axId val="83952875"/>
      </c:scatterChart>
      <c:valAx>
        <c:axId val="64652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875"/>
        <c:crossesAt val="0"/>
        <c:crossBetween val="midCat"/>
      </c:valAx>
      <c:valAx>
        <c:axId val="83952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15542374"/>
        <c:axId val="81173365"/>
      </c:scatterChart>
      <c:valAx>
        <c:axId val="15542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365"/>
        <c:crossesAt val="0"/>
        <c:crossBetween val="midCat"/>
      </c:valAx>
      <c:valAx>
        <c:axId val="8117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2736102"/>
        <c:axId val="15516546"/>
      </c:scatterChart>
      <c:valAx>
        <c:axId val="2736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546"/>
        <c:crossesAt val="0"/>
        <c:crossBetween val="midCat"/>
      </c:valAx>
      <c:valAx>
        <c:axId val="15516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93220969"/>
        <c:axId val="79535743"/>
      </c:scatterChart>
      <c:valAx>
        <c:axId val="93220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743"/>
        <c:crossesAt val="0"/>
        <c:crossBetween val="midCat"/>
      </c:valAx>
      <c:valAx>
        <c:axId val="79535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45160877"/>
        <c:axId val="99676564"/>
      </c:scatterChart>
      <c:valAx>
        <c:axId val="45160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564"/>
        <c:crossesAt val="0"/>
        <c:crossBetween val="midCat"/>
      </c:valAx>
      <c:valAx>
        <c:axId val="99676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8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51635604"/>
        <c:axId val="34361808"/>
      </c:scatterChart>
      <c:valAx>
        <c:axId val="51635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808"/>
        <c:crossesAt val="0"/>
        <c:crossBetween val="midCat"/>
        <c:majorUnit val="10"/>
      </c:valAx>
      <c:valAx>
        <c:axId val="34361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64195547"/>
        <c:axId val="28515816"/>
      </c:scatterChart>
      <c:valAx>
        <c:axId val="64195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816"/>
        <c:crossesAt val="0"/>
        <c:crossBetween val="midCat"/>
      </c:valAx>
      <c:valAx>
        <c:axId val="2851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90753358"/>
        <c:axId val="87680426"/>
      </c:scatterChart>
      <c:valAx>
        <c:axId val="90753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426"/>
        <c:crossesAt val="0"/>
        <c:crossBetween val="midCat"/>
      </c:valAx>
      <c:valAx>
        <c:axId val="87680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77474632"/>
        <c:axId val="55232460"/>
      </c:scatterChart>
      <c:valAx>
        <c:axId val="77474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460"/>
        <c:crossesAt val="0"/>
        <c:crossBetween val="midCat"/>
      </c:valAx>
      <c:valAx>
        <c:axId val="5523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78061881"/>
        <c:axId val="3152897"/>
      </c:scatterChart>
      <c:valAx>
        <c:axId val="78061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97"/>
        <c:crossesAt val="0"/>
        <c:crossBetween val="midCat"/>
      </c:valAx>
      <c:valAx>
        <c:axId val="3152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91205290"/>
        <c:axId val="75882829"/>
      </c:scatterChart>
      <c:valAx>
        <c:axId val="91205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829"/>
        <c:crossesAt val="0"/>
        <c:crossBetween val="midCat"/>
      </c:valAx>
      <c:valAx>
        <c:axId val="75882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55333133"/>
        <c:axId val="77360303"/>
      </c:scatterChart>
      <c:valAx>
        <c:axId val="55333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303"/>
        <c:crossesAt val="0"/>
        <c:crossBetween val="midCat"/>
      </c:valAx>
      <c:valAx>
        <c:axId val="77360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41011098"/>
        <c:axId val="70455310"/>
      </c:scatterChart>
      <c:valAx>
        <c:axId val="41011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310"/>
        <c:crossesAt val="0"/>
        <c:crossBetween val="midCat"/>
      </c:valAx>
      <c:valAx>
        <c:axId val="70455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51806768"/>
        <c:axId val="15292517"/>
      </c:scatterChart>
      <c:valAx>
        <c:axId val="51806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517"/>
        <c:crossesAt val="0"/>
        <c:crossBetween val="midCat"/>
      </c:valAx>
      <c:valAx>
        <c:axId val="15292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10477918"/>
        <c:axId val="65885257"/>
      </c:scatterChart>
      <c:valAx>
        <c:axId val="10477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85257"/>
        <c:crossesAt val="0"/>
        <c:crossBetween val="midCat"/>
        <c:majorUnit val="10"/>
      </c:valAx>
      <c:valAx>
        <c:axId val="6588525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79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27867956"/>
        <c:axId val="67586279"/>
      </c:scatterChart>
      <c:valAx>
        <c:axId val="27867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86279"/>
        <c:crossesAt val="0"/>
        <c:crossBetween val="midCat"/>
        <c:majorUnit val="10"/>
      </c:valAx>
      <c:valAx>
        <c:axId val="6758627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679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45010948"/>
        <c:axId val="85852883"/>
      </c:scatterChart>
      <c:valAx>
        <c:axId val="45010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883"/>
        <c:crossesAt val="0"/>
        <c:crossBetween val="midCat"/>
        <c:majorUnit val="10"/>
      </c:valAx>
      <c:valAx>
        <c:axId val="85852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52595114"/>
        <c:axId val="31235720"/>
      </c:scatterChart>
      <c:valAx>
        <c:axId val="52595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35720"/>
        <c:crossesAt val="0"/>
        <c:crossBetween val="midCat"/>
        <c:majorUnit val="10"/>
      </c:valAx>
      <c:valAx>
        <c:axId val="31235720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95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84551215"/>
        <c:axId val="38310275"/>
      </c:scatterChart>
      <c:valAx>
        <c:axId val="84551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275"/>
        <c:crossesAt val="0"/>
        <c:crossBetween val="midCat"/>
        <c:majorUnit val="10"/>
      </c:valAx>
      <c:valAx>
        <c:axId val="38310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85159057"/>
        <c:axId val="5983720"/>
      </c:scatterChart>
      <c:valAx>
        <c:axId val="85159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20"/>
        <c:crossesAt val="0"/>
        <c:crossBetween val="midCat"/>
        <c:majorUnit val="10"/>
      </c:valAx>
      <c:valAx>
        <c:axId val="598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96354681"/>
        <c:axId val="95718441"/>
      </c:scatterChart>
      <c:valAx>
        <c:axId val="96354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441"/>
        <c:crossesAt val="0"/>
        <c:crossBetween val="midCat"/>
        <c:majorUnit val="10"/>
      </c:valAx>
      <c:valAx>
        <c:axId val="95718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40073595"/>
        <c:axId val="30445040"/>
      </c:scatterChart>
      <c:valAx>
        <c:axId val="40073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040"/>
        <c:crossesAt val="0"/>
        <c:crossBetween val="midCat"/>
        <c:majorUnit val="10"/>
      </c:valAx>
      <c:valAx>
        <c:axId val="30445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95083257"/>
        <c:axId val="4159188"/>
      </c:scatterChart>
      <c:valAx>
        <c:axId val="95083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88"/>
        <c:crossesAt val="0"/>
        <c:crossBetween val="midCat"/>
        <c:majorUnit val="10"/>
      </c:valAx>
      <c:valAx>
        <c:axId val="4159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55621714"/>
        <c:axId val="25993311"/>
      </c:scatterChart>
      <c:valAx>
        <c:axId val="55621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311"/>
        <c:crossesAt val="0"/>
        <c:crossBetween val="midCat"/>
        <c:majorUnit val="10"/>
      </c:valAx>
      <c:valAx>
        <c:axId val="2599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